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73а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73а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87">
          <cell r="E187">
            <v>0</v>
          </cell>
          <cell r="F187">
            <v>0</v>
          </cell>
          <cell r="G187">
            <v>0</v>
          </cell>
          <cell r="H187">
            <v>0</v>
          </cell>
        </row>
        <row r="187">
          <cell r="J187">
            <v>0</v>
          </cell>
          <cell r="K187">
            <v>0</v>
          </cell>
        </row>
        <row r="187">
          <cell r="M187">
            <v>28598.138</v>
          </cell>
          <cell r="N187">
            <v>5982.56</v>
          </cell>
          <cell r="O187">
            <v>0</v>
          </cell>
          <cell r="P187">
            <v>0</v>
          </cell>
          <cell r="Q187">
            <v>20400</v>
          </cell>
          <cell r="R187">
            <v>2865.6</v>
          </cell>
          <cell r="S187">
            <v>0</v>
          </cell>
          <cell r="T187">
            <v>3812.78</v>
          </cell>
          <cell r="U187">
            <v>90936.31</v>
          </cell>
          <cell r="V187">
            <v>6270</v>
          </cell>
          <cell r="W187">
            <v>0</v>
          </cell>
        </row>
        <row r="187">
          <cell r="Y187">
            <v>0</v>
          </cell>
          <cell r="Z187">
            <v>63102.558</v>
          </cell>
          <cell r="AA187">
            <v>0</v>
          </cell>
          <cell r="AB187">
            <v>47854.728</v>
          </cell>
          <cell r="AC187">
            <v>0</v>
          </cell>
          <cell r="AD187">
            <v>3347.82</v>
          </cell>
          <cell r="AE187">
            <v>2600</v>
          </cell>
        </row>
        <row r="187">
          <cell r="AG187">
            <v>29322.785</v>
          </cell>
          <cell r="AH187">
            <v>84449.52</v>
          </cell>
        </row>
        <row r="187">
          <cell r="AL187">
            <v>505935.24</v>
          </cell>
          <cell r="AM187">
            <v>5800</v>
          </cell>
        </row>
        <row r="187">
          <cell r="AO187">
            <v>592215.45</v>
          </cell>
          <cell r="AP187">
            <v>5117</v>
          </cell>
          <cell r="AQ187">
            <v>1256.86</v>
          </cell>
        </row>
        <row r="187">
          <cell r="AS187">
            <v>142800.97</v>
          </cell>
          <cell r="AT187">
            <v>1589.7</v>
          </cell>
          <cell r="AU187">
            <v>14990.41</v>
          </cell>
          <cell r="AV187">
            <v>20162.58</v>
          </cell>
          <cell r="AW187">
            <v>11166.45</v>
          </cell>
          <cell r="AX187">
            <v>3725.78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87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87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87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87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61659.078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87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87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34580.698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87)</f>
        <v>28598.138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87)</f>
        <v>5982.56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87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87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87)</f>
        <v>2040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87)</f>
        <v>2865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87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87)</f>
        <v>3812.78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87)</f>
        <v>90936.31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87)</f>
        <v>627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87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16905.106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87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87)</f>
        <v>63102.558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87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87)</f>
        <v>47854.728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87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87)</f>
        <v>3347.82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87)</f>
        <v>260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13772.305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87)</f>
        <v>29322.785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87)</f>
        <v>84449.5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87)</f>
        <v>20162.58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409705.379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531897.82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87)</f>
        <v>505935.2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87)</f>
        <v>58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87)</f>
        <v>20162.58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609755.76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87,'[1]ГОДОВОЙ ОТЧЕТ ПО ДОМАМ 2024 год'!$AQ$187)</f>
        <v>593472.31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87)</f>
        <v>51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87)</f>
        <v>11166.45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63106.86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87,'[1]ГОДОВОЙ ОТЧЕТ ПО ДОМАМ 2024 год'!$AU$187)</f>
        <v>157791.38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87)</f>
        <v>1589.7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87)</f>
        <v>3725.78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08:13:17Z</cp:lastPrinted>
  <dcterms:modified xsi:type="dcterms:W3CDTF">2025-03-03T13:05:29Z</dcterms:modified>
  <cp:revision>0</cp:revision>
  <dc:subject/>
  <dc:title/>
</cp:coreProperties>
</file>